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151998"/>
        <c:axId val="44959144"/>
      </c:scatterChart>
      <c:valAx>
        <c:axId val="77151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59144"/>
        <c:crossesAt val="0"/>
        <c:crossBetween val="midCat"/>
      </c:valAx>
      <c:valAx>
        <c:axId val="44959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51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