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768227"/>
        <c:axId val="28790079"/>
      </c:scatterChart>
      <c:valAx>
        <c:axId val="95768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90079"/>
        <c:crossesAt val="0"/>
        <c:crossBetween val="midCat"/>
      </c:valAx>
      <c:valAx>
        <c:axId val="28790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682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