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190313"/>
        <c:axId val="95117431"/>
      </c:scatterChart>
      <c:valAx>
        <c:axId val="71190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17431"/>
        <c:crossesAt val="0"/>
        <c:crossBetween val="midCat"/>
      </c:valAx>
      <c:valAx>
        <c:axId val="95117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903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