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96894"/>
        <c:axId val="18640133"/>
      </c:scatterChart>
      <c:valAx>
        <c:axId val="36996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133"/>
        <c:crossesAt val="0"/>
        <c:crossBetween val="midCat"/>
      </c:valAx>
      <c:valAx>
        <c:axId val="18640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61013"/>
        <c:axId val="68587943"/>
      </c:scatterChart>
      <c:valAx>
        <c:axId val="6461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943"/>
        <c:crossesAt val="0"/>
        <c:crossBetween val="midCat"/>
      </c:valAx>
      <c:valAx>
        <c:axId val="68587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