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2237014"/>
        <c:axId val="95146559"/>
      </c:scatterChart>
      <c:valAx>
        <c:axId val="9223701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146559"/>
        <c:crossesAt val="0"/>
        <c:crossBetween val="midCat"/>
      </c:valAx>
      <c:valAx>
        <c:axId val="951465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23701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